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 16.04.2024 № 248 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714015261.25</v>
      </c>
      <c r="G10" s="21" t="n">
        <f aca="false">G11+G38</f>
        <v>3181939918.31</v>
      </c>
      <c r="H10" s="21" t="n">
        <f aca="false">H11+H38</f>
        <v>3080096020.4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510452275.25</v>
      </c>
      <c r="G38" s="21" t="n">
        <v>1860245060.31</v>
      </c>
      <c r="H38" s="21" t="n">
        <v>1643173740.42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24-03-21T10:58:02Z</cp:lastPrinted>
  <dcterms:modified xsi:type="dcterms:W3CDTF">2024-04-16T07:23:19Z</dcterms:modified>
  <cp:revision>0</cp:revision>
  <dc:subject/>
  <dc:title/>
</cp:coreProperties>
</file>